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8270436"/>
        <c:axId val="46796898"/>
      </c:scatterChart>
      <c:valAx>
        <c:axId val="8270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98"/>
        <c:crossesAt val="0"/>
        <c:crossBetween val="midCat"/>
        <c:majorUnit val="10"/>
      </c:valAx>
      <c:valAx>
        <c:axId val="46796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11767779"/>
        <c:axId val="4730909"/>
      </c:scatterChart>
      <c:valAx>
        <c:axId val="11767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9"/>
        <c:crossesAt val="0"/>
        <c:crossBetween val="midCat"/>
        <c:majorUnit val="10"/>
      </c:valAx>
      <c:valAx>
        <c:axId val="4730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4854653"/>
        <c:axId val="23143109"/>
      </c:scatterChart>
      <c:valAx>
        <c:axId val="74854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109"/>
        <c:crossesAt val="0"/>
        <c:crossBetween val="midCat"/>
        <c:majorUnit val="10"/>
      </c:valAx>
      <c:valAx>
        <c:axId val="2314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49917828"/>
        <c:axId val="48689701"/>
      </c:scatterChart>
      <c:valAx>
        <c:axId val="49917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01"/>
        <c:crossesAt val="0"/>
        <c:crossBetween val="midCat"/>
        <c:majorUnit val="10"/>
      </c:valAx>
      <c:valAx>
        <c:axId val="4868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26431850"/>
        <c:axId val="16555511"/>
      </c:scatterChart>
      <c:valAx>
        <c:axId val="26431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11"/>
        <c:crossesAt val="0"/>
        <c:crossBetween val="midCat"/>
      </c:valAx>
      <c:valAx>
        <c:axId val="16555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12023329"/>
        <c:axId val="38580627"/>
      </c:scatterChart>
      <c:valAx>
        <c:axId val="12023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27"/>
        <c:crossesAt val="0"/>
        <c:crossBetween val="midCat"/>
      </c:valAx>
      <c:valAx>
        <c:axId val="3858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4059788"/>
        <c:axId val="77142627"/>
      </c:scatterChart>
      <c:valAx>
        <c:axId val="44059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27"/>
        <c:crossesAt val="0"/>
        <c:crossBetween val="midCat"/>
      </c:valAx>
      <c:valAx>
        <c:axId val="7714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4465469"/>
        <c:axId val="47053524"/>
      </c:scatterChart>
      <c:valAx>
        <c:axId val="24465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24"/>
        <c:crossesAt val="0"/>
        <c:crossBetween val="midCat"/>
      </c:valAx>
      <c:valAx>
        <c:axId val="47053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79378785"/>
        <c:axId val="41935940"/>
      </c:scatterChart>
      <c:valAx>
        <c:axId val="79378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40"/>
        <c:crossesAt val="0"/>
        <c:crossBetween val="midCat"/>
      </c:valAx>
      <c:valAx>
        <c:axId val="4193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28877728"/>
        <c:axId val="80758844"/>
      </c:scatterChart>
      <c:valAx>
        <c:axId val="28877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844"/>
        <c:crossesAt val="0"/>
        <c:crossBetween val="midCat"/>
      </c:valAx>
      <c:valAx>
        <c:axId val="8075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51866047"/>
        <c:axId val="35785829"/>
      </c:scatterChart>
      <c:valAx>
        <c:axId val="51866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29"/>
        <c:crossesAt val="0"/>
        <c:crossBetween val="midCat"/>
      </c:valAx>
      <c:valAx>
        <c:axId val="3578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97088312"/>
        <c:axId val="92318027"/>
      </c:scatterChart>
      <c:valAx>
        <c:axId val="97088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27"/>
        <c:crossesAt val="0"/>
        <c:crossBetween val="midCat"/>
        <c:majorUnit val="10"/>
      </c:valAx>
      <c:valAx>
        <c:axId val="9231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58889883"/>
        <c:axId val="4004979"/>
      </c:scatterChart>
      <c:valAx>
        <c:axId val="58889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9"/>
        <c:crossesAt val="0"/>
        <c:crossBetween val="midCat"/>
      </c:valAx>
      <c:valAx>
        <c:axId val="400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741557"/>
        <c:axId val="62143967"/>
      </c:scatterChart>
      <c:valAx>
        <c:axId val="741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67"/>
        <c:crossesAt val="0"/>
        <c:crossBetween val="midCat"/>
      </c:valAx>
      <c:valAx>
        <c:axId val="6214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32771811"/>
        <c:axId val="26459608"/>
      </c:scatterChart>
      <c:valAx>
        <c:axId val="32771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608"/>
        <c:crossesAt val="0"/>
        <c:crossBetween val="midCat"/>
      </c:valAx>
      <c:valAx>
        <c:axId val="26459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42617705"/>
        <c:axId val="8856662"/>
      </c:scatterChart>
      <c:valAx>
        <c:axId val="42617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2"/>
        <c:crossesAt val="0"/>
        <c:crossBetween val="midCat"/>
      </c:valAx>
      <c:valAx>
        <c:axId val="885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6881952"/>
        <c:axId val="65822917"/>
      </c:scatterChart>
      <c:valAx>
        <c:axId val="6881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17"/>
        <c:crossesAt val="0"/>
        <c:crossBetween val="midCat"/>
      </c:valAx>
      <c:valAx>
        <c:axId val="6582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715"/>
        <c:axId val="6378957"/>
      </c:lineChart>
      <c:catAx>
        <c:axId val="278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8957"/>
        <c:crossesAt val="0"/>
        <c:auto val="1"/>
        <c:lblAlgn val="ctr"/>
        <c:lblOffset val="100"/>
        <c:noMultiLvlLbl val="0"/>
      </c:catAx>
      <c:valAx>
        <c:axId val="637895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71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9915"/>
        <c:axId val="52998680"/>
      </c:lineChart>
      <c:catAx>
        <c:axId val="3524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8680"/>
        <c:crossesAt val="0"/>
        <c:auto val="1"/>
        <c:lblAlgn val="ctr"/>
        <c:lblOffset val="100"/>
        <c:noMultiLvlLbl val="0"/>
      </c:catAx>
      <c:valAx>
        <c:axId val="5299868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991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44413082"/>
        <c:axId val="7015131"/>
      </c:scatterChart>
      <c:valAx>
        <c:axId val="44413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31"/>
        <c:crossesAt val="0"/>
        <c:crossBetween val="midCat"/>
        <c:majorUnit val="10"/>
      </c:valAx>
      <c:valAx>
        <c:axId val="701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44795693"/>
        <c:axId val="36889745"/>
      </c:scatterChart>
      <c:valAx>
        <c:axId val="4479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45"/>
        <c:crossesAt val="0"/>
        <c:crossBetween val="midCat"/>
        <c:majorUnit val="10"/>
      </c:valAx>
      <c:valAx>
        <c:axId val="36889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77741478"/>
        <c:axId val="17299968"/>
      </c:scatterChart>
      <c:valAx>
        <c:axId val="77741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68"/>
        <c:crossesAt val="0"/>
        <c:crossBetween val="midCat"/>
        <c:majorUnit val="10"/>
      </c:valAx>
      <c:valAx>
        <c:axId val="1729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31825646"/>
        <c:axId val="70207969"/>
      </c:scatterChart>
      <c:valAx>
        <c:axId val="31825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969"/>
        <c:crossesAt val="0"/>
        <c:crossBetween val="midCat"/>
        <c:majorUnit val="10"/>
      </c:valAx>
      <c:valAx>
        <c:axId val="7020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50852316"/>
        <c:axId val="49633793"/>
      </c:scatterChart>
      <c:valAx>
        <c:axId val="50852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93"/>
        <c:crossesAt val="0"/>
        <c:crossBetween val="midCat"/>
        <c:majorUnit val="10"/>
      </c:valAx>
      <c:valAx>
        <c:axId val="4963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65686236"/>
        <c:axId val="4976643"/>
      </c:scatterChart>
      <c:valAx>
        <c:axId val="65686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3"/>
        <c:crossesAt val="0"/>
        <c:crossBetween val="midCat"/>
        <c:majorUnit val="10"/>
      </c:valAx>
      <c:valAx>
        <c:axId val="4976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12473739"/>
        <c:axId val="93962872"/>
      </c:scatterChart>
      <c:valAx>
        <c:axId val="12473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72"/>
        <c:crossesAt val="0"/>
        <c:crossBetween val="midCat"/>
        <c:majorUnit val="10"/>
      </c:valAx>
      <c:valAx>
        <c:axId val="9396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